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2C3F9C1-F4B5-4C85-A6B3-837F3B424A6D}">
  <header guid="{42C3F9C1-F4B5-4C85-A6B3-837F3B424A6D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